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9991208"/>
        <c:axId val="67793347"/>
      </c:scatterChart>
      <c:valAx>
        <c:axId val="9991208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347"/>
        <c:crossesAt val="0"/>
        <c:crossBetween val="midCat"/>
      </c:valAx>
      <c:valAx>
        <c:axId val="6779334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0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13583679"/>
        <c:axId val="33335563"/>
      </c:scatterChart>
      <c:valAx>
        <c:axId val="1358367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563"/>
        <c:crossesAt val="0"/>
        <c:crossBetween val="midCat"/>
      </c:valAx>
      <c:valAx>
        <c:axId val="33335563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67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