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58691676"/>
        <c:axId val="80021507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41467280"/>
        <c:axId val="22627048"/>
      </c:scatterChart>
      <c:valAx>
        <c:axId val="5869167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07"/>
        <c:crossesAt val="0"/>
        <c:crossBetween val="midCat"/>
      </c:valAx>
      <c:valAx>
        <c:axId val="80021507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676"/>
        <c:crossesAt val="0"/>
        <c:crossBetween val="midCat"/>
      </c:valAx>
      <c:valAx>
        <c:axId val="4146728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48"/>
        <c:crossBetween val="midCat"/>
      </c:valAx>
      <c:valAx>
        <c:axId val="22627048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8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844364"/>
        <c:axId val="45110710"/>
      </c:scatterChart>
      <c:valAx>
        <c:axId val="3844364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710"/>
        <c:crossesAt val="0"/>
        <c:crossBetween val="midCat"/>
      </c:valAx>
      <c:valAx>
        <c:axId val="45110710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6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71675822"/>
        <c:axId val="63023154"/>
      </c:scatterChart>
      <c:valAx>
        <c:axId val="7167582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154"/>
        <c:crossesAt val="0"/>
        <c:crossBetween val="midCat"/>
      </c:valAx>
      <c:valAx>
        <c:axId val="6302315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82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