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64334007"/>
        <c:axId val="84050497"/>
      </c:scatterChart>
      <c:valAx>
        <c:axId val="6433400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0497"/>
        <c:crossesAt val="0"/>
        <c:crossBetween val="midCat"/>
      </c:valAx>
      <c:valAx>
        <c:axId val="8405049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0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1197358"/>
        <c:axId val="9850575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2929154"/>
        <c:axId val="40112644"/>
      </c:scatterChart>
      <c:valAx>
        <c:axId val="9119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54"/>
        <c:crossesAt val="0"/>
        <c:crossBetween val="midCat"/>
      </c:valAx>
      <c:valAx>
        <c:axId val="98505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58"/>
        <c:crossesAt val="0"/>
        <c:crossBetween val="midCat"/>
      </c:valAx>
      <c:valAx>
        <c:axId val="6292915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44"/>
        <c:crossBetween val="midCat"/>
      </c:valAx>
      <c:valAx>
        <c:axId val="4011264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154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85210936"/>
        <c:axId val="93945087"/>
      </c:scatterChart>
      <c:valAx>
        <c:axId val="8521093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5087"/>
        <c:crossesAt val="1"/>
        <c:crossBetween val="midCat"/>
      </c:valAx>
      <c:valAx>
        <c:axId val="93945087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3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20567970"/>
        <c:axId val="9165240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89951508"/>
        <c:axId val="26153857"/>
      </c:scatterChart>
      <c:valAx>
        <c:axId val="2056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05"/>
        <c:crossesAt val="0"/>
        <c:crossBetween val="midCat"/>
      </c:valAx>
      <c:valAx>
        <c:axId val="91652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970"/>
        <c:crossesAt val="0"/>
        <c:crossBetween val="midCat"/>
      </c:valAx>
      <c:valAx>
        <c:axId val="8995150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857"/>
        <c:crossBetween val="midCat"/>
      </c:valAx>
      <c:valAx>
        <c:axId val="2615385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50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