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67567509"/>
        <c:axId val="30703548"/>
      </c:scatterChart>
      <c:valAx>
        <c:axId val="6756750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3548"/>
        <c:crossesAt val="1"/>
        <c:crossBetween val="midCat"/>
      </c:valAx>
      <c:valAx>
        <c:axId val="30703548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50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5384007"/>
        <c:axId val="9948741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81123313"/>
        <c:axId val="63954707"/>
      </c:scatterChart>
      <c:valAx>
        <c:axId val="538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413"/>
        <c:crossesAt val="0"/>
        <c:crossBetween val="midCat"/>
      </c:valAx>
      <c:valAx>
        <c:axId val="9948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07"/>
        <c:crossesAt val="0"/>
        <c:crossBetween val="midCat"/>
      </c:valAx>
      <c:valAx>
        <c:axId val="8112331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707"/>
        <c:crossBetween val="midCat"/>
      </c:valAx>
      <c:valAx>
        <c:axId val="6395470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31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231.58733211961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06.60128254801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364.181881729234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01.423724759945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793.77070453614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520.337531435277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2255.39342937915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98.976303158168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304.96165029442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84.507757869255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809.068878348722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33.65506198828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524.207434574287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22.699820017522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1105.87671871432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329.180959045183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619.168966788881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491.873184019493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614.359024731153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698.630730143509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654.223774799413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03.929933434798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491.737237728324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30.590655301371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345.81863509188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605.062068304463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913.913452681258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88.697230302528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359.898713578374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604.898116798601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2510.61209339736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605.020419548744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1313.74619794516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54.909511782204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612.711658894549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689.709805002225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012.32186047298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01.68285646366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319.205489091991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68.893256067271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248.663858295427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656.871348832956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372.933935139149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514.042374042666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597.582334028188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10.316154609017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202.578899829645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91.348168773686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2889.62471129664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493.062332764448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2515.36454870112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294.120827970052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973.317798055465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42.084866942011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157.161838378696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706.709489478691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324.4124704799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05.323216835753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3018.65946042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66.44721151513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276.169671704212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15.808360580887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775.1976227258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470.008237918015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252.345430729915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813.438913503182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600.24803049632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751.971314653485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287.818181162182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603.918806967081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2495.75045157181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78.375378071307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459.014921292649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376.310334429779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329.424561737338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718.694529866068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384.304774419953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393.666390997376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286.509643610271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13.177212027967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563.707092949897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611.502176014365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384.42007208212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630.580234632411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515.682127410888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285.610341583427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777.233755652536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84.308302106681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498.186770095581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570.420747324849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944.266512208989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344.412847829425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644.574875607564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21.813780944761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217.579192415852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49.39399840293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467.003275722902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92.508515370888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754.303098121427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391.106200826576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660.6547450738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393.700775889495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361.518758958712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89.339572325552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2606.00569812686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14.262521887635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743.271086733789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460.626547304978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328.386268501665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727.562187078647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072.91478128284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13.638205901191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612.009635224069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391.140292260157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892.537915483893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436.991792443232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2809.32202913262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382.285617774009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451.15941740649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618.84586354962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3416.1497160724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70.189029372471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303.625648071661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508.599223002214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871.822905246573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63.627301576998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2456.08716644751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625.843353162234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546.42960182021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412.326125658699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206.50620593441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96.408299310013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507.958427371001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53.900318901226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432.39747548741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693.113790394903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269.541335868156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91.254318933795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921.154281714287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536.013163263006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355.210499363579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484.341191326035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655.8110314929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620.558369471737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883.519386421772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619.970099991708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842.76797521303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34.823181095884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866.827279987246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42.750948718254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028.86382370167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450.599714884054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355.756900845635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542.166069217778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626.127788997573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381.703313105038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1515.47926467766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78.472071944337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3850.11385933554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377.119612225763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2368.66897302567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40.845355541403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468.12505754221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355.266774009705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023.54809729491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605.65054360474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594.859989345858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261.126467638044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593.173624010924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491.895427303611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795.877104455186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707.420095819667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503.615361518082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705.290035364242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1194.57034550519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18.401321913752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456.080169181193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59.173275679847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382.135939772692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86.048609068421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953.983763933131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37.051822157331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363.848809747894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21.778569196682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351.954279119941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630.506168456085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304.800323525417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658.73129803616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1712.34886166713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672.787156602636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210.9084978363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25.332464119028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293.29411195351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41.767109783117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3144.4141545883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514.920001136539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2767.77795709028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320.099063422459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367.44267776488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381.431134243976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297.95111726012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59.946448955681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252.53248305893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483.371438135462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614.14382648739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556.606765402519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465.33589810724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322.261280277399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849.951527601539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652.298876484774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491.84044678515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26.424342883091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308.44626177595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35.18148963325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669.727281937595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14.578221284586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3631.84865605568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35.961272049485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269.490023560997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50.567236968346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905.183719460737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692.790912103414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404.558714853068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33.29821230257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1034.15006796932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727.892719619737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782.363077789105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773.595065726753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661.402681773791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297.239384124641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513.060404804845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695.925124752556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2141.14985909233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307.90004862324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859.227225793156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21.923019417854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951.178858245562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44.773780979585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274.219073853452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488.449039356345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628.702802095376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07.951600982094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341.477632001996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629.248295876532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219.68881127956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18.113964511841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18.919692066837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380.331602507378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2697.37318744302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92.727541115735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822.835109751435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71.701886129118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316.21350097109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704.340322357418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367.641406409219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701.515506873954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3179.72352768929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56.960187094358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1646.15374863612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470.612291615533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657.214909078559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483.694581258533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351.837870954838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727.545407011047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98.550700066045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681.176049323071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268.89370501319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74.642891044148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80.4555156013975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53.007516405137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297.882656109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37.158642216753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1747.91742950914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07.655382643348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2930.44714670182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624.615754148769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201.74227656066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17.971061426794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3778.28510623372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20.645262575649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747.222103300945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645.158929237476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297.646656125785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59.194296526527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304.93103632461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55.266828808275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2136.17091848179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640.592217900131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939.837302211545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89.895903987921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151.64155396434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347.27843766973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403.31977559745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13.135779392252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980.89128595074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75.574651841878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444.304798455847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544.879405683023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622.781107494258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50.58969988347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528.391359486293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34.668221423461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550.835853128856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693.981014954757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622.781222050577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337.994479553426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563.914614648949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84.739053584232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2652.9585952372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83.574197238827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582.74670314131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37.364214692567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1658.96770921904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515.30822842092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706.079546509578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390.119571165286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876.45458878904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483.35577920041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555.22380409859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350.950426055548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321.824364691645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29.802770864874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2532.20200354138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635.89430134015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393.599131807611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15.851481274971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4431.88024570596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703.780649706742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600.261685734611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616.211276141677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7603.674954768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23.5719139185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2444.42743833187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307.993760855892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783.815141606594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27.495252355419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287.82346699189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06.413672228428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701.504973059527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489.459625343688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955.430133284424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27.551615499061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423.862889825023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615.636531554806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617.153207366022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06.615277124155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751.629968928829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690.256536804977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2805.30602830728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92.050871218512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153.31207483261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393.017263314926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660.385572338965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33.466303738418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722.311596638416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417.945210559429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715.958023513606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44.624427102451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425.003527771303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91.507812565514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454.042821203574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466.13221156425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265.948648845851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491.080888907539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579.059410808604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35.357566953978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325.975559571596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447.323289574821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1167.2181842887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57.2817737248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878.977543542388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02.250792432691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180.26895733265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393.730367445138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2325.00109810795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406.388959071061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515.025363952799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373.569553318934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948.670893332028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631.421601716272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2178.0150288698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87.178643548715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641.170841276375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476.40948833288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794.847945393954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61.721004280314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281.651389664812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97.639609292692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575.160344457306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605.012624953344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2134.59886823261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438.861228802969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248.442543164602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263.114352031926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2269.52788516389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71.069565023423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972.15538531241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357.78584238141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763.33094776936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640.290581669851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825.685645855124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625.667897955677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3295.87642807331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358.228091767781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2195.55947318396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745.916024543618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3026.10420724008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18.401643614286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668.324369072475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329.191291279592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245.248493778807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59.943805846687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883.051672498376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22.39335261653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3570.90182358362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11.631213503177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202.09693749787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325.188710706265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374.04017180731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29.775112585917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437.304619774115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25.261867714813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2150.6822012628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99.224456614697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777.284577538514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682.326730182959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458.095960363561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19.622582894811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468.958350441437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731.671684083636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91.946675719653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93.847087748785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635.90652227411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85.210485567343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795.54568158933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493.757160158017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180.049157170803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37.250142994057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813.27815234207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601.323085389243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896.919132338345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87.174966601196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900.464581718241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743.289678371075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3708.16541012401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33.428768604294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781.418969199026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594.189207524767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2829.27164961871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71.775905218331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90.417110595714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36.722161183654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3380.60111637058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19.249639076666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200.085944065776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611.153060851857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531.689017458017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357.758382396569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744.80860049661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351.524255368129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585.397736795831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538.359343957203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259.712121891187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721.572549729286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801.795383360604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364.51044538593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409.64883459391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92.673712140731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405.733864387353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67.064804765882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911.951895592417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63.02118289763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327.327143845874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84.523999729776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471.641333806282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872.379916002216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2466.24851240749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47.602935879265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120.91680190341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713.309303418096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556.992409464443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09.707702384889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14.482214605652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632.354821326763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490.311883053443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615.065436261551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2289.33813354041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346.578523871118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430.516496897547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78.081058542766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553.359901315518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35.923669576147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560.758026673318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74.115370455058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472.403800061416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62.591037212929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881.09081745926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57.105640146894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514.694176447669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65.158141521307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788.577243185204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431.765368923688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143.87652455334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96.035559517831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424.495540396542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47.461325752033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489.57959871383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600.249880497891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557.081074043035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77.073481886231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492.002817310565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706.59531241343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756.077901489635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70.507570180014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326.585320893044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11.673239976648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544.39032442869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478.846515684065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476.182891846403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616.069992048377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1349.94642130977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396.714399610292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681.7142879909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94.112039645354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339.27699559186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09.576021104036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179.01767366794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501.435654837165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989.494947111033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47.366739007033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006.08209983499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78.552244919296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56.173454572111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47.926216274683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1085.18519855471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632.424370775639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731.250091241326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654.30772250569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536.592517923945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23.931874437207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2220.29713279403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97.605933238605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514.907329815577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65.636725119296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460.4649668391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401.916643189966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020.92562761671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547.491384995102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286.94727072395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587.526908772204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242.79465904219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290.535153430104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653.058679700526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91.412936259075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638.621785590702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15.990008233565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120.013515516647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441.040589404932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526.51449681879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70.906874073659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352.555093332883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532.296350839812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924.9031012158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37.333143024284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950.605851749365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384.017037951988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776.459093857838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622.310415736929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640.822638546302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11.870189079002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721.612220603753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706.775140560633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702.33882516238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28.59240892567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1387.40905795633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711.989038249227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690.309077378216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70.091876652801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824.80575831971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07.025284743927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413.27029358708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74.297295379097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308.281466907664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705.015832985781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410.169602326437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64.615366075934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993.17328200526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53.038193829396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495.624882884561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725.739543216728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665.045598537661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395.716509124326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862.164959150628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75.986758569188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449.98309047327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41.339379174673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270.320756004694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00.491057945867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755.73666480208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708.741957404821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703.101019882626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399.467434727523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1335.87270787415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607.373760733889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382.807571424484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05.725193703087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361.16807421466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357.308961430099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1020.82890012008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21.710541038772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029.56215295294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394.240276612088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284.776356652894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391.015938656484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4937.42408874276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76.413394217627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2374.66250481863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455.477743535598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242.69265805272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77.557771931994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659.91283112109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510.350904251273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662.06713222638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718.690456086413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1746.69696978213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395.010403745595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550.547671368606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646.713711836585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453.430100034537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56.953525290017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630.845087754676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93.441716389695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320.28696193409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640.901105423253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915.346830260048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610.725418812447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5027.82912530795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26.348246912535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1147.76648232959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486.123244699899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1137.92548286698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43.962887763785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859.120291571736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248.751680730578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755.185909843768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625.650913804083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508.781725008749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81.350925776863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491.597620548728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63.415256660993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047.90742865824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632.658407285014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2924.04031475923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70.09021421872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530.543590285694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401.825284989104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3605.82707158613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46.357549266693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365.885184865681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542.953852029233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453.337603846523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86.701955358195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446.902240052589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520.931181729257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895.18965125356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720.554034843886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058.33611660171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352.812026767164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903.38626266805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45.553155622624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2037.59675133558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35.84724074199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932.60775088384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742.936650014044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2432.40201007353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788.425751098797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101.95290642004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20.563510142368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494.95138041971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07.613564226281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463.150452592137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39.937800302927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066.2661071716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571.244313972145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519.106319492339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750.656364666211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043.1973179199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683.022650014107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204.7870249251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89.84681417511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3425.57020406916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79.309136481479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767.763207354858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716.597537314859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715.710110649715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60.036949614982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783.70413464989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660.725405082268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476.5347214966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43.544306279513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939.97580168428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51.168077508148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998.869915152093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17.527488319492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745.16278763731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56.916989040247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222.45956822764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24.752033965405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007.59052355132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92.366008570916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956.90188246571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45.681749080459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647.811433764926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07.982351889149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446.923469553295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523.603528311791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883.857553538664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00.503040194784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470.786482404167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99.052108354087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587.380003620108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54.120249825459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2683.76130115058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37.601738448287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675.825213586346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30.48862449765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597.492752814625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647.237555094193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435.139560081501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18.252712629189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187.28895608347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47.909820337574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567.780582777432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76.758250164359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433.569776716305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60.337997771561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626.254974097565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58.265007519915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675.484889696403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382.687189832071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921.856340710071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525.13250196446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2436.16207195566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611.367558023843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712.141918798106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526.56752626983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3352.11397434983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636.953350441273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912.821083214674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253.837642242556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271.074216470692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49.664312210468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740.967009782798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684.186842889466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11.728505705173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97.307528945253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328.57749255858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01.090345911379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773.286219107368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79.377679496453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268.387540781607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642.907322648577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223.413805966236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440.278469284905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020.81751839523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380.945943541524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321.323041961781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93.02643742346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291.277049479264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567.425665191988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535.855792700197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44.998834548006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2627.38841996438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92.022165420603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325.43838040444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19.33337401508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809.40664393317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452.653665790544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728.945051182159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133.679038824811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2381.44657188399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366.793677827178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87.547410141849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52.80437814761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028.5973431855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34.762053992972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460.276440770619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57.29096756069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666.984708669678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332.146646598032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221.37581473413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66.770146822338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515.472231662869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30.909582176586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2653.89162439476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484.300684784509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1132.92259349378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286.73984786352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941.8532649283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381.282021542352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363.200080210191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62.538300610584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464.04813194945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34.442110660648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3932.68501119157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363.128420563747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585.73262786214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697.689407532117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003.99966804966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396.52434558163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776.780810031367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55.590268411515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701.602372945287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63.622208796235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67.540544016521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23.044355245269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293.205614813244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617.81476017891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2430.32516724194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29.800820330259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992.98327289640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413.721007712572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370.2277404835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11.472202364911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636.71050853652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71.257113511554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560.39007739207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364.541853601073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798.90351506927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99.27715494585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775.305628780135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601.157833086516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972.917814477497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17.192903616588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717.384415575895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742.418733720877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56.355341462309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39.423845575054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505.147448455825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39.394022649856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475.812549367483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24.110523854546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282.881127032056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59.168932475571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491.621441581257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719.158655836363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247.3612096872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795.050711324648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423.682289761203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51.360281546564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019.06256273536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589.039679239041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840.907990337301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17.60494785773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2545.06850149094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464.914164238828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365.32647871065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633.013555408911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319.932978494755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380.73729575132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534.12190363687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450.377332512749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994.459168008781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463.871277835773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2133.25887338278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415.325512942871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416.72916349743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668.293328991693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825.333560776925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45.517550063407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917.82204463618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631.662111615817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281.994012392737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58.107813778018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076.10633922607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672.957009940752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795.792886618417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72.80923383775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647.7118987262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60.125815731471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452.942033027341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609.325131586657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776.4952541355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268.085315323395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463.55591895759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29.834359932261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527.021113471664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03.189995948654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289.39441851494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80.570506974728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944.498884270445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626.113765481968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561.050887559267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39.45723076119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313.22813866546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96.837925423676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682.181698791794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12.271553175319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45.399327106024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393.270110480153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286.22165588206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68.244862050798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332.357316251314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515.900879495494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943.750459400042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87.249125379084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028.95099539357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32.10826874346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399.746779994701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91.29784934837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695.180094382601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32.277298975934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532.382459438905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25.597876036491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240.914166380777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345.678880356682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432.872672559005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367.120409092232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2114.04892857794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50.996419283267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272.678112499275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668.864848019853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376.255174214847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04.242325766144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923.904604743933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704.766932162908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262.983540197688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608.574992292766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697.84753558377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488.838497797372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701.344044128221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84.395645827672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050.40130578935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545.713588446621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4289.1916260824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310.3709022441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956.912019456333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22.403150051954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240.47123248645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86.566577135925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1860.11435334932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692.993908284244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728.566492968919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497.569614833803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815.491308901675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32.447442959039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1636.60921922552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30.226235985907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304.947397563456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93.651862025824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279.792794955293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56.657846076999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2243.26668787425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69.882847180257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849.98420571001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68.733883668974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2035.60284579463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402.176307382171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462.671361476666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43.870407564097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2089.75694862908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69.543807289573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38.885749866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411.307416366954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2156.85696805775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48.670188409251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825.94399402525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14.576544226849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044.82647469991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35.683288439355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607.627835819748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77.811566654284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665.822523983723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99.176512806752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935.701519324585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54.61457320718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364.545387549201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512.217234784998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751.42059614503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273.146964890096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121.36394720525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622.976201822867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885.330876234799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491.922114681504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612.151031347553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25.151227962961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2508.36195837886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854.931138546232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114.73151762096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25.697579980549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29.416393566171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27.601611055594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771.50958182234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98.303715416849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090.98472807794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358.764959923928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244.880839487022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32.835442156928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839.238239312069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545.378248318713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041.50756760194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732.886178601005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99.5393120358974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69.825286130186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883.361511168493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664.231031492865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099.92588941673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338.372927549937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091.83439338703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06.350348082874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689.83919719202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393.21963602249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2468.19476438361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814.689542716183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1705.37967152394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87.995974788971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1063.64190022148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693.598045690411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317.76166730273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29.43176978747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655.536336320391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604.388063303729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380.925356159712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56.955027590327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2468.80207338037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606.249898236559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806.748267577106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398.574328606214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689.662751453981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34.938230238543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620.8149913332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670.118196185382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4748.75287308958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31.343252341504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215.75730911384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603.634874249668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437.858939355717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19.688521448379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2005.62820053816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282.293755706497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708.248796576422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427.067297673234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554.135267987441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535.49625168252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35.690577734179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728.811162602117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368.98013014747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57.093868568239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430.956939413518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366.167337582249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396.451919101608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16.33169252623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1203.22956693863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473.484759288799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1510.26133232056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352.365348775606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220.32321110541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752.538780525111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203.01642413561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606.919950760052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684.694696992642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00.12820027608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241.394956705881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79.356860908503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3105.66712216046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679.646833998019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472.735765224384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584.157555566862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33.392077020449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243.020161738514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1248.11508370239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601.349224536396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317.96880330049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99.938924590455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922.950303878107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59.033434161153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407.63978534234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20.491555019985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228.9395813768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55.430090830758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699.757726993044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15.993447992048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798.062095487304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45.492177685159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3019.04958972917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56.006535878592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3225.90687422078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348.368104185775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692.942596592867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433.331860407243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072.76247973449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739.547876037464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244.03438605005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709.592316791541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189.23168924628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74.161290379851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80.128835990859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30.504747787127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1367.63157960644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52.01264273958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916.856429523132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398.570407870217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968.064505041644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366.407832895954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848.642402662921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83.853085325315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69.469781782302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400.337508656408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2104.16089194527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320.312592214586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2521.13732793786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12.485385689308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734.263923705133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486.538970864177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802.28858400746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381.954512387405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1685.57925243169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25.044925089183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345.89080585258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716.043779243787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377.405568911484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19.39110848607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325.40748022487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56.116696096409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938.903718251619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353.096381162739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1864.69824940551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74.944419676943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556.57504037179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14.377034366841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238.793477134263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640.048709740648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5439.38269762374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36.817559903265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478.367551580703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06.032214528833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2497.45963859618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40.902801999649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031.57800388326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747.563730849575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2376.13695753623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659.354679804716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2894.48821857408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24.642325366789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3461.54343919627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646.191288146928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054.16143122191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227.9992480145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484.402428889722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01.907032483157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3182.49542628207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02.258704484752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369.85797962305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625.362635271378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377.682028402158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20.81751726892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294.6520695987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614.690420352723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816.303909912889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424.723245591886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745.177516541383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62.543004934151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083.18779987026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28.710511970744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026.6956997399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27.774679983091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911.656973714036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54.961050737334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304.556016568666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40.891487627695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852.407817624239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79.445175469387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439.595214914738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07.179566637066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517.95906461568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05.997664226561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516.656955551483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311.300021323826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035.9210199318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317.647960711816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399.0102587277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79.717873349549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642.83928076751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424.008306744633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2717.02063084463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74.229716309881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719.240663677137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35.005236787253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142.71755682016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16.086733399152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928.501225691675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329.37770069569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4334.08006344036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74.269001788849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2062.86169604871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404.704414771156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402.67208116532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682.923311156586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410.2039363605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76.0343698091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723.860407452462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677.359150993314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893.844178149802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00.661857480955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642.49426316485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92.711680448446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366.137290921496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697.485831622858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935.278519176038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455.307734453956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006.41255009481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657.896107054699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726.202099406386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60.708550287876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418.768307491079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478.357543177407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2479.28321617673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708.336910047374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915.60841114367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39.16995243015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355.420050146581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679.018338547726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754.796940855727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37.865355315433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742.124110468257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59.056221857272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519.148996686464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623.465464007399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620.057641810687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15.96230974338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5298.10570186846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607.776041337898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2668.45721326059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704.001612357438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226.258304669949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759.918810123563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661.30769245076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631.925341644109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172.23636921467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758.645735985965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908.799490335762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34.329090507133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930.442910523789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03.208107246333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451.970209391953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663.909131642269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750.6225282308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38.268440046744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666.82333346543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78.926719600277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267.328860167365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488.23959547709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512.0257045735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380.941702555479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511.373757921231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474.684590046648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582.603859407418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602.510610726976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456.365156627225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364.477684086845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354.894071356195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06.913394553458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613.712509402235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86.104356871245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403.146863611681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306.608365144874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748.390208479444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458.572196956284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501.126758611296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06.98486819254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3474.42422738382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741.571871547266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482.765419951685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70.417599144422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400.55650663681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732.946249454792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878.854163786395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32.024162609604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708.842799572806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66.027156245234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609.389419938011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50.920345664864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837.324144605974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494.239387292872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392.580386833574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275.043880847129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374.480007583092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653.319498592598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700.334549973476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88.351871396998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629.979378820419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709.29352037591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589.816927437882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384.266426459273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289.121617571024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47.183528951638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631.34648494291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11.909646356978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938.833534614598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03.644678882965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3032.02717680929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59.450654574956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665.450429454444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18.807692691574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701.677978047043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624.443186041222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539.557514390654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290.686221792337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957.92370759563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39.834119058107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573.903487152501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708.498014283838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381.837471370365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85.752843821989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542.618146909663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99.723748444762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4347.90665341378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616.845931771587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1465.28459744571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56.268909499779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326.202299546314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67.287943630839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435.69200582006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458.003960678961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482.645203170369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23.446658973473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491.478975928866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457.652440885468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497.84491778266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59.550605696533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3402.95120098583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37.929416157462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679.819214840314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770.443235150658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849.928152025818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382.89394227059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282.059000981482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18.737659860363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177.89013019693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73.041694108829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417.025721999142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309.023142021755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831.721298099017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712.435043203708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099.55147817103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77.594366841349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372.753070654643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60.68058884289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1020.09317699949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452.721492514165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475.439676642786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19.621625231808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3640.33778573334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57.881124965621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1787.13513793593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478.229471361463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659.53643939811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37.797498590421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2430.52211113109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683.799772349004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407.946563888628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778.581811973664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406.58512109626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66.526981527028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1764.23166913045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337.34230660929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174.40066495947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38.871580576725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388.496043082957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386.361701682037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5715.4992014287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88.047131098961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988.676708959773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02.31489983830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888.075685782526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646.16467359068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684.01437944908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504.314508718133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3367.04722285246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10.44666323532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717.325793227509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24.572400882146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659.3838766146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82.9989152089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328.668898362624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10.946257444982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586.731671839919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358.319766714911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865.590425584196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614.3683102352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982.654555689849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647.55798096318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252.762762812041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496.146517301336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283.186813756869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394.941392641868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792.638426153541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46.495914716951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279.90891925622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615.335188823362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9793.54180678895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61.563925552275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2272.98247463952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62.011156960259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2388.47354145482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52.001044909626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1871.11463267973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580.289938332689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1067.17015781017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04.586054629256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3028.75488390639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648.718383198491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4304.51188074608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35.606932658097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161.76583171608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27.08407211636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406.43762829927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52.611134211798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2080.3889192069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03.08255451273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316.256362226473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663.598295970363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271.360388316627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63.584802042827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265.428580922597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73.575497281158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018.30893567407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81.812024221817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1486.64862693578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449.724948136972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416.787561413115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430.217701190764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392.258308574443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21.968836505464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340.621590452096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252.495633840247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5450.43897833412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723.90549748245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266.911509879166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90.12736603693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520.106693512651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626.522622789376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625.5427712986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01.700576248292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850.244606090015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673.626758495164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056.49407313711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97.168182100138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82.568414389824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659.161725952407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528.207464064365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631.434827851901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373.10856668518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694.218310986422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1341.07534853482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50.867280245379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5393.6534910839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644.093081183054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2218.93840663351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44.619719855548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028.04321249355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683.61515970107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418.375861409289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218.08896033515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280.655155115763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58.669143328831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2011.90951224073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529.205083945742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532.973186716322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712.711720327982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660.354336065543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13.444466549014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784.453534107315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392.765566834139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352.758504312151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51.262533958889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50.134962317459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20.060052830216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934.392109860823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357.535942859179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633.780184631184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37.813923750014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2635.2682546898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22.870899468808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353.86389651208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640.370892648341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695.77331991516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43.113338344127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2000.29355540425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479.617970205665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150.21592035423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367.512881860734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220.34975645683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627.433175775353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739.421766997889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62.721962210014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574.258063978996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701.975170848546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654.13364773862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497.303232596421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326.837697947117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374.017695283548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525.698126878365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51.215284883947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612.590619522575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25.36865025218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1650.25478530555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301.519238194789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1307.1815730185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360.434330993826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640.135743817997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641.388120194037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757.331256341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367.079768121424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298.06532225637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58.695128628253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225.16614731313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663.600379628927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1882.35840628634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37.459823937529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752.796551234257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751.744064129012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1280.68161566887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744.829349672472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890.410949623781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18.613250316881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443.977709232095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635.71008688838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622.792667174536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58.16816624262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1896.12957320399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20.972329545068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781.094336188514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91.84088049882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2193.66421540055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61.578382350271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35.538538424294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14.546684616221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512.066558632891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45.805087404248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5812.8456417892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523.023884347072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679.91470549488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659.915058911136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437.635035044438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618.027612944526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346.653539336396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663.441304498596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2131.78654586535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04.031639634727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2017.46636887428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75.214742960984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890.513450386864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640.116779470444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774.066984616871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65.149140752433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547.03247083107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22.834391810795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725.24805581359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635.479805522567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303.169585723459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629.86408735708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6628.16060901913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08.227573945043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723.64665650482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37.126347841358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754.572795265481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617.207136813976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627.899942803529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504.555085885842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589.16583146555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67.471266462168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3176.12308256401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447.471725388978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558.173841209294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638.57524442526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832.45606539331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366.394147102305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506.43287944778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02.384524154879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354.643257513128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04.482865703986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203.92659228123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19.974058106344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296.495198625294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34.029340288934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357.44300522912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46.319185145885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297.494779547573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74.359357326573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921.943301328854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45.325919747745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619.39220375843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11.188707813687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479.10891814955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726.079500981284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1133.62007892702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91.231196712783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109.7649429280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384.020211918311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362.039647961703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284.851886188445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254.292146752289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637.840147095572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1150.45631295024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327.672744456072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489.79119645223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12.954329207879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611.335528083156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639.265104201807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591.300360941619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668.68769282245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518.992632681533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70.185545489345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707.92339475405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59.082136720383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202.665327581912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624.433380139361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51.852242817402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92.794058844055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604.576557884955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387.626640918827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001.09075981144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747.426530363432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751.292726058589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94.983553392349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279.50583251672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63.88325271011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961.578694852148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345.000364063533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796.548763358694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54.730731286573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346.928371598598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78.157836547579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003.94777116375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54.304233490232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5471.29111397711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63.323020831362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2104.85780535932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563.113481291162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564.527053471795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82.816956691024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550.82069143861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665.581596153349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625.83048543441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24.644296979958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866.494148244876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53.957517614888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2010.5534746408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28.224739094361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721.329404227346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248.132384586966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1031.05368899333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90.960185700875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013.40642010454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656.37909133573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731.999817710055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523.271334864103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906.253703516146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81.742474545636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764.803166755198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15.8947254687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069.09276728055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681.154247624229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259.788244203277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71.242812817286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838.481124339048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77.202204639784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937.33040542808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57.266371386145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2315.56153351554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27.125252086587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437.210148415464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308.77110394457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1569.07262509291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74.979844994317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496.552539489317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37.70847710953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571.207766055909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709.299121878449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1230.81662693321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613.43411811697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880.019318413045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684.838956470631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501.37990922352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06.37528399329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724.274838065006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58.538281972094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173.819222150847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88.87744533053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3018.96296426686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39.348539092375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399.518240551829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624.827276816058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1129.88679323499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328.692704827693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657.6986251474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45.003898553584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2368.47555212934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432.521688969763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687.64950740932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661.188243913664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973.150302930852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66.127357187695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417.955671008823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86.696263449182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460.697195945154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31.196250583821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338.33586347259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95.885225751001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728.405810617412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98.639489304865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889.093445230355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27.787258052064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764.63697705104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78.960624082304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996.47253750502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77.900932541603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2550.28766297775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34.894113529654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986.737875583231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384.598610983464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788.583277037945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678.845862321794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2356.68796953276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348.550376888386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721.798254764586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471.985774428175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167.17108787865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692.53247444646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630.432608144583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567.146849985522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308.869455323026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312.542657324786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2037.41903794628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70.751263487863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983.265161654793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88.382168146436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813.116015799237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532.534591874843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630.371892582439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614.51287506353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170.00279434354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495.767681012731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341.7085135463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55.478145640238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501.383849131748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602.331010244397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2134.10990266322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271.881568258163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416.525483245826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06.116064550196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740.954046635972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647.39577979434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447.851754746634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623.911205159153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606.27420621704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55.072728716927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582.520272043833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454.273274487103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284.260293652613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29.607080883907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278.48547659869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27.261391132159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529.538601657082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65.235389782039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468.369789660999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619.749587991168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532.702270653059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560.233268618477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00.59365495648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706.066237124651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205.149714193114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361.95764096167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3564.78566894964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341.72479505079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287.229632869785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96.359209233066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2082.13605771753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612.877890592613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861.980188520324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87.539188806918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033.7979143745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69.424834137785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505.795611628157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673.533170727705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3403.52036947951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570.286913548624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75.0211315655015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22.557501858717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1380.13943804015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10.086242157322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676.572408460952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655.126280229925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3134.76455238737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704.279808090758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1450.11740746192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61.272125797061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860.942644437481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644.909120533365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821.203730738757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71.584958050325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705.330018468019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677.970308532414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714.47420747309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81.721028859877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3072.81053697659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07.173312060494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3743.77444844397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98.080383898861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321.67916856678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321.229910077226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7189.06542329565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51.097202306048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699.608537403516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46.251169357603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855.256079226851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31.748340081198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1549.37395051929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645.324980129667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503.44499492983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26.660220359184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871.186963905094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306.471697531531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100.34845608387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74.85543724209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4000.5506970768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17.123140531465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4128.51199785936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369.991027827518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625.063293039617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606.402476616437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2313.15532741497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30.915416597774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96.328558701946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619.200371520952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916.864885723273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414.966930944631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442.857135116444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23.990062370421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265.67059467995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499.134929838823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351.23622411249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01.826307418062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736.729451463406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553.038477915972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702.104659756376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70.82247271645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707.029614163468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396.150673963866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621.130044096839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399.170188943666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2196.17410194486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38.557938310167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901.78129484296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685.383982322868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270.500341052425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28.892553279402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1604.54595799018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48.079684525561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685.31849189718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86.243537054498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2189.27765287224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388.362376776201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661.179342310192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55.400548156666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2140.96176024692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680.470093321437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865.672737449045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75.37324819222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1796.61771815667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657.370874635741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333.46655502362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701.984918587911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877.194475637395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16.516778343169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742.961219178537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45.745446382013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406.882974153173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610.510903621739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223.866595839889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657.142368323544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503.801690444863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608.874427683446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092.70822346943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706.946195315812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064.35681887202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437.292292601246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315.18480499827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76.02209202561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202.59675626604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537.184570712121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987.575881764071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85.960667564084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2752.2458450963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22.606594007522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3419.62492311163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600.38133216962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447.712694823938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485.07862968236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967.822154793525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317.01927811433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384.097549866022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652.633889780615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211.81718142345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11.249528405193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382.301527176807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97.52687867587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572.346851069813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14.910856180035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308.87038018256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665.083504853843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865.250675710317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57.564165683569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844.223023823772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43.281767949748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666.566594669672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31.335650961957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721.06270352759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38.169771277897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2760.29849280152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739.351535950115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371.278579574087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34.753239175834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2210.17798592377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466.726608265275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370.224201096125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34.637543655825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211.061598234901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344.05102336804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413.863616842463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68.12774645157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247.519226827617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03.240595805297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208.0123221373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56.978864574967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2443.82412614153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532.240938420232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848.180788316639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670.004127909285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756.630823733197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90.147387759738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1297.88787728574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49.015137094719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1630.20283722503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05.93607010334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270.012806806575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433.166419342411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2033.07321561149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614.456839656187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814.010342794628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365.403522163637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985.89390655374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509.214464107435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911.983492539166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467.946451264582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823.814722941449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656.243988780099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818.932321157075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483.721593936616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2237.27170562823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604.451924956433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777.2455339737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38.336524998025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4019.80778535177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93.103526711381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447.952522476401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407.86308764542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1850.15872754536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365.315517706257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2543.25526579681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42.859785207214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49.650308717809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31.813719757096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544.269682126787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593.523164024255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353.644647181696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38.419607423196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47.488287541558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392.600361514926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581.73033981699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327.773209535867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579.05909938273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638.840670233653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717.960286051389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40.782733276346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939.228754447615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22.216803177411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455.04153449756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29.362754150388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474.014431143568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14.701506092078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708.905883116331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27.564212862408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3062.83400462507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602.846940923473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1361.14910922025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75.676143574071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232.684834975689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06.16707963182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